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26932"/>
        <c:axId val="58532312"/>
      </c:lineChart>
      <c:catAx>
        <c:axId val="7632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32312"/>
        <c:crossesAt val="0"/>
        <c:auto val="1"/>
        <c:lblAlgn val="ctr"/>
        <c:lblOffset val="100"/>
        <c:noMultiLvlLbl val="0"/>
      </c:catAx>
      <c:valAx>
        <c:axId val="58532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26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04422"/>
        <c:axId val="63386682"/>
      </c:lineChart>
      <c:catAx>
        <c:axId val="2620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86682"/>
        <c:crossesAt val="0"/>
        <c:auto val="1"/>
        <c:lblAlgn val="ctr"/>
        <c:lblOffset val="100"/>
        <c:noMultiLvlLbl val="0"/>
      </c:catAx>
      <c:valAx>
        <c:axId val="63386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04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03902"/>
        <c:axId val="52952425"/>
      </c:lineChart>
      <c:catAx>
        <c:axId val="6100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52425"/>
        <c:crossesAt val="0"/>
        <c:auto val="1"/>
        <c:lblAlgn val="ctr"/>
        <c:lblOffset val="100"/>
        <c:noMultiLvlLbl val="0"/>
      </c:catAx>
      <c:valAx>
        <c:axId val="52952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03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68722"/>
        <c:axId val="68121608"/>
      </c:lineChart>
      <c:catAx>
        <c:axId val="2996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21608"/>
        <c:crossesAt val="0"/>
        <c:auto val="1"/>
        <c:lblAlgn val="ctr"/>
        <c:lblOffset val="100"/>
        <c:noMultiLvlLbl val="0"/>
      </c:catAx>
      <c:valAx>
        <c:axId val="68121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68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